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Люксембург,18-18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140.6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687.2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36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2193.36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1012.32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219.336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1181.04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573.648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84.36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84.36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2530.8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337.44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8216.664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539.904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674.88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506.16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1585.968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3306.912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2125.872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2125.872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1.7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2328.336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2328.336</v>
      </c>
      <c r="E65" s="44" t="n">
        <v>1.38</v>
      </c>
      <c r="F65" s="45"/>
      <c r="G65" s="44"/>
      <c r="J65" s="5"/>
    </row>
    <row r="66" s="48" customFormat="true" ht="23.2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0.75" hidden="fals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" hidden="tru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0</v>
      </c>
      <c r="E68" s="44" t="n">
        <v>0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4774.776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8975.904</v>
      </c>
      <c r="E75" s="77" t="n">
        <v>5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84.36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303.696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18592.944</v>
      </c>
      <c r="E79" s="54" t="n">
        <f aca="false">E56+E62+E63+E69+E75+E76+E77+E78+E68</f>
        <v>11.02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30116.52</v>
      </c>
      <c r="E80" s="56" t="n">
        <f aca="false">E37+E48+E54+E79</f>
        <v>17.85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15:54Z</dcterms:modified>
  <cp:revision>0</cp:revision>
  <dc:subject/>
  <dc:title/>
</cp:coreProperties>
</file>